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31</definedName>
    <definedName function="false" hidden="false" localSheetId="0" name="_xlnm.Print_Titles" vbProcedure="false">Лист1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t xml:space="preserve">Таблица 28</t>
  </si>
  <si>
    <t xml:space="preserve">приложения 16</t>
  </si>
  <si>
    <t xml:space="preserve"> Распределение субвенций местным бюджетам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в 2021 году и на плановый период 2022 и 2023 годов</t>
  </si>
  <si>
    <t xml:space="preserve">тыс. рублей</t>
  </si>
  <si>
    <t xml:space="preserve">Наименование муниципальных образований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в том числе на:</t>
  </si>
  <si>
    <t xml:space="preserve">организацию мероприятий при осуществлении деятельности по обращению с животными без владельцев </t>
  </si>
  <si>
    <t xml:space="preserve">осуществление управленческих функций органами местного самоуправления</t>
  </si>
  <si>
    <t xml:space="preserve">Муниципальное образование "Александровский район"</t>
  </si>
  <si>
    <t xml:space="preserve">Муниципальное образование "Асиновский район"</t>
  </si>
  <si>
    <t xml:space="preserve">Муниципальное образование "Бакчарский район"</t>
  </si>
  <si>
    <t xml:space="preserve">Муниципальное образование "Верхнекетский район"</t>
  </si>
  <si>
    <t xml:space="preserve">Муниципальное образование "Зырянский район"</t>
  </si>
  <si>
    <t xml:space="preserve">Муниципальное образование "Каргасокский район"</t>
  </si>
  <si>
    <t xml:space="preserve">Муниципальное образование "Кожевниковский район"</t>
  </si>
  <si>
    <t xml:space="preserve">Муниципальное образование "Колпашевский район"</t>
  </si>
  <si>
    <t xml:space="preserve">Муниципальное образование "Кривошеинский район"</t>
  </si>
  <si>
    <t xml:space="preserve">Муниципальное образование "Молчановский район"</t>
  </si>
  <si>
    <t xml:space="preserve">Муниципальное образование "Парабельский район"</t>
  </si>
  <si>
    <t xml:space="preserve">Муниципальное образование "Первомайский район"</t>
  </si>
  <si>
    <t xml:space="preserve">Муниципальное образование "Тегульдетский район"</t>
  </si>
  <si>
    <t xml:space="preserve">Муниципальное образование "Томский район"</t>
  </si>
  <si>
    <t xml:space="preserve">Муниципальное образование "Чаинский район"</t>
  </si>
  <si>
    <t xml:space="preserve">Муниципальное образование "Шегарский район"</t>
  </si>
  <si>
    <t xml:space="preserve">Муниципальное образование "Город Томск"</t>
  </si>
  <si>
    <t xml:space="preserve">Муниципальное образование "Городской округ Стрежевой"</t>
  </si>
  <si>
    <t xml:space="preserve">Муниципальное образование "Город Кедровый"</t>
  </si>
  <si>
    <t xml:space="preserve">Муниципальное образование "Городской округ закрытое административно-территориальное образование Северск Томской области"</t>
  </si>
  <si>
    <t xml:space="preserve">Итого по муниципальным образования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3"/>
      <name val="PT Astra Serif"/>
      <family val="1"/>
      <charset val="204"/>
    </font>
    <font>
      <b val="true"/>
      <sz val="11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2"/>
      <name val="PT Astra Serif"/>
      <family val="1"/>
      <charset val="204"/>
    </font>
    <font>
      <sz val="10.5"/>
      <name val="PT Astra Serif"/>
      <family val="1"/>
      <charset val="204"/>
    </font>
    <font>
      <sz val="12"/>
      <color rgb="FF000000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F8" activeCellId="0" sqref="F8: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8.99"/>
    <col collapsed="false" customWidth="true" hidden="false" outlineLevel="0" max="3" min="3" style="1" width="13.99"/>
    <col collapsed="false" customWidth="true" hidden="false" outlineLevel="0" max="4" min="4" style="1" width="10.99"/>
    <col collapsed="false" customWidth="true" hidden="false" outlineLevel="0" max="5" min="5" style="1" width="8.99"/>
    <col collapsed="false" customWidth="true" hidden="false" outlineLevel="0" max="6" min="6" style="1" width="15.13"/>
    <col collapsed="false" customWidth="true" hidden="false" outlineLevel="0" max="7" min="7" style="1" width="10.99"/>
    <col collapsed="false" customWidth="true" hidden="false" outlineLevel="0" max="8" min="8" style="1" width="8.99"/>
    <col collapsed="false" customWidth="true" hidden="false" outlineLevel="0" max="9" min="9" style="1" width="13.99"/>
    <col collapsed="false" customWidth="true" hidden="false" outlineLevel="0" max="10" min="10" style="1" width="11.99"/>
    <col collapsed="false" customWidth="false" hidden="false" outlineLevel="0" max="257" min="11" style="1" width="9.14"/>
  </cols>
  <sheetData>
    <row r="1" customFormat="false" ht="16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 t="s">
        <v>0</v>
      </c>
      <c r="J1" s="4"/>
      <c r="N1" s="5"/>
    </row>
    <row r="2" customFormat="false" ht="16.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6" t="s">
        <v>1</v>
      </c>
      <c r="N2" s="5"/>
    </row>
    <row r="3" customFormat="false" ht="5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P3" s="8"/>
      <c r="Q3" s="8"/>
      <c r="R3" s="8"/>
      <c r="S3" s="8"/>
      <c r="T3" s="8"/>
      <c r="U3" s="8"/>
      <c r="V3" s="8"/>
      <c r="W3" s="8"/>
      <c r="X3" s="8"/>
      <c r="Y3" s="8"/>
    </row>
    <row r="4" customFormat="false" ht="15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</row>
    <row r="5" customFormat="false" ht="15" hidden="false" customHeight="false" outlineLevel="0" collapsed="false">
      <c r="A5" s="2"/>
      <c r="B5" s="3"/>
      <c r="C5" s="3"/>
      <c r="D5" s="10"/>
      <c r="E5" s="3"/>
      <c r="F5" s="3"/>
      <c r="G5" s="3"/>
      <c r="H5" s="3"/>
      <c r="I5" s="11" t="s">
        <v>3</v>
      </c>
      <c r="J5" s="11"/>
    </row>
    <row r="6" customFormat="false" ht="15.75" hidden="false" customHeight="true" outlineLevel="0" collapsed="false">
      <c r="A6" s="12" t="s">
        <v>4</v>
      </c>
      <c r="B6" s="13" t="s">
        <v>5</v>
      </c>
      <c r="C6" s="13"/>
      <c r="D6" s="13"/>
      <c r="E6" s="13"/>
      <c r="F6" s="13"/>
      <c r="G6" s="13"/>
      <c r="H6" s="13"/>
      <c r="I6" s="13"/>
      <c r="J6" s="13"/>
    </row>
    <row r="7" customFormat="false" ht="15.75" hidden="false" customHeight="false" outlineLevel="0" collapsed="false">
      <c r="A7" s="12"/>
      <c r="B7" s="13" t="s">
        <v>6</v>
      </c>
      <c r="C7" s="13"/>
      <c r="D7" s="13"/>
      <c r="E7" s="13" t="s">
        <v>7</v>
      </c>
      <c r="F7" s="13"/>
      <c r="G7" s="13"/>
      <c r="H7" s="13" t="s">
        <v>8</v>
      </c>
      <c r="I7" s="13"/>
      <c r="J7" s="13"/>
    </row>
    <row r="8" customFormat="false" ht="12.6" hidden="false" customHeight="true" outlineLevel="0" collapsed="false">
      <c r="A8" s="12"/>
      <c r="B8" s="13" t="s">
        <v>9</v>
      </c>
      <c r="C8" s="14" t="s">
        <v>10</v>
      </c>
      <c r="D8" s="14"/>
      <c r="E8" s="13" t="s">
        <v>9</v>
      </c>
      <c r="F8" s="14" t="s">
        <v>10</v>
      </c>
      <c r="G8" s="14"/>
      <c r="H8" s="13" t="s">
        <v>9</v>
      </c>
      <c r="I8" s="14" t="s">
        <v>10</v>
      </c>
      <c r="J8" s="14"/>
    </row>
    <row r="9" customFormat="false" ht="123.75" hidden="false" customHeight="true" outlineLevel="0" collapsed="false">
      <c r="A9" s="12"/>
      <c r="B9" s="13"/>
      <c r="C9" s="15" t="s">
        <v>11</v>
      </c>
      <c r="D9" s="15" t="s">
        <v>12</v>
      </c>
      <c r="E9" s="13"/>
      <c r="F9" s="15" t="s">
        <v>11</v>
      </c>
      <c r="G9" s="15" t="s">
        <v>12</v>
      </c>
      <c r="H9" s="13"/>
      <c r="I9" s="15" t="s">
        <v>11</v>
      </c>
      <c r="J9" s="15" t="s">
        <v>12</v>
      </c>
    </row>
    <row r="10" customFormat="false" ht="15.75" hidden="false" customHeight="false" outlineLevel="0" collapsed="false">
      <c r="A10" s="12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 t="n">
        <v>9</v>
      </c>
      <c r="J10" s="13" t="n">
        <v>10</v>
      </c>
    </row>
    <row r="11" customFormat="false" ht="30" hidden="false" customHeight="true" outlineLevel="0" collapsed="false">
      <c r="A11" s="16" t="s">
        <v>13</v>
      </c>
      <c r="B11" s="17" t="n">
        <v>336.9</v>
      </c>
      <c r="C11" s="17" t="n">
        <v>281.5</v>
      </c>
      <c r="D11" s="17" t="n">
        <v>55.4</v>
      </c>
      <c r="E11" s="17" t="n">
        <v>336.9</v>
      </c>
      <c r="F11" s="17" t="n">
        <v>281.5</v>
      </c>
      <c r="G11" s="17" t="n">
        <v>55.4</v>
      </c>
      <c r="H11" s="17" t="n">
        <v>336.9</v>
      </c>
      <c r="I11" s="17" t="n">
        <v>281.5</v>
      </c>
      <c r="J11" s="17" t="n">
        <v>55.4</v>
      </c>
      <c r="K11" s="18"/>
      <c r="L11" s="19"/>
      <c r="M11" s="19"/>
    </row>
    <row r="12" customFormat="false" ht="30" hidden="false" customHeight="true" outlineLevel="0" collapsed="false">
      <c r="A12" s="16" t="s">
        <v>14</v>
      </c>
      <c r="B12" s="17" t="n">
        <v>1932.6</v>
      </c>
      <c r="C12" s="17" t="n">
        <v>1895.7</v>
      </c>
      <c r="D12" s="17" t="n">
        <v>36.9</v>
      </c>
      <c r="E12" s="17" t="n">
        <v>1932.6</v>
      </c>
      <c r="F12" s="17" t="n">
        <v>1895.7</v>
      </c>
      <c r="G12" s="17" t="n">
        <v>36.9</v>
      </c>
      <c r="H12" s="17" t="n">
        <v>1932.6</v>
      </c>
      <c r="I12" s="17" t="n">
        <v>1895.7</v>
      </c>
      <c r="J12" s="17" t="n">
        <v>36.9</v>
      </c>
      <c r="K12" s="18"/>
      <c r="L12" s="19"/>
      <c r="M12" s="19"/>
    </row>
    <row r="13" customFormat="false" ht="30" hidden="false" customHeight="true" outlineLevel="0" collapsed="false">
      <c r="A13" s="16" t="s">
        <v>15</v>
      </c>
      <c r="B13" s="17" t="n">
        <v>545.4</v>
      </c>
      <c r="C13" s="17" t="n">
        <v>504.3</v>
      </c>
      <c r="D13" s="17" t="n">
        <v>41.1</v>
      </c>
      <c r="E13" s="17" t="n">
        <v>545.4</v>
      </c>
      <c r="F13" s="17" t="n">
        <v>504.3</v>
      </c>
      <c r="G13" s="17" t="n">
        <v>41.1</v>
      </c>
      <c r="H13" s="17" t="n">
        <v>545.4</v>
      </c>
      <c r="I13" s="17" t="n">
        <v>504.3</v>
      </c>
      <c r="J13" s="17" t="n">
        <v>41.1</v>
      </c>
      <c r="K13" s="18"/>
      <c r="L13" s="19"/>
      <c r="M13" s="19"/>
    </row>
    <row r="14" customFormat="false" ht="30" hidden="false" customHeight="true" outlineLevel="0" collapsed="false">
      <c r="A14" s="16" t="s">
        <v>16</v>
      </c>
      <c r="B14" s="17" t="n">
        <v>733.9</v>
      </c>
      <c r="C14" s="17" t="n">
        <v>683.4</v>
      </c>
      <c r="D14" s="17" t="n">
        <v>50.5</v>
      </c>
      <c r="E14" s="17" t="n">
        <v>733.9</v>
      </c>
      <c r="F14" s="17" t="n">
        <v>683.4</v>
      </c>
      <c r="G14" s="17" t="n">
        <v>50.5</v>
      </c>
      <c r="H14" s="17" t="n">
        <v>733.9</v>
      </c>
      <c r="I14" s="17" t="n">
        <v>683.4</v>
      </c>
      <c r="J14" s="17" t="n">
        <v>50.5</v>
      </c>
      <c r="K14" s="18"/>
      <c r="L14" s="19"/>
      <c r="M14" s="19"/>
    </row>
    <row r="15" customFormat="false" ht="30" hidden="false" customHeight="true" outlineLevel="0" collapsed="false">
      <c r="A15" s="16" t="s">
        <v>17</v>
      </c>
      <c r="B15" s="17" t="n">
        <v>527.7</v>
      </c>
      <c r="C15" s="17" t="n">
        <v>494.3</v>
      </c>
      <c r="D15" s="17" t="n">
        <v>33.4</v>
      </c>
      <c r="E15" s="17" t="n">
        <v>527.7</v>
      </c>
      <c r="F15" s="17" t="n">
        <v>494.3</v>
      </c>
      <c r="G15" s="17" t="n">
        <v>33.4</v>
      </c>
      <c r="H15" s="17" t="n">
        <v>527.7</v>
      </c>
      <c r="I15" s="17" t="n">
        <v>494.3</v>
      </c>
      <c r="J15" s="17" t="n">
        <v>33.4</v>
      </c>
      <c r="K15" s="18"/>
      <c r="L15" s="19"/>
      <c r="M15" s="19"/>
    </row>
    <row r="16" customFormat="false" ht="30" hidden="false" customHeight="true" outlineLevel="0" collapsed="false">
      <c r="A16" s="16" t="s">
        <v>18</v>
      </c>
      <c r="B16" s="17" t="n">
        <v>853.4</v>
      </c>
      <c r="C16" s="17" t="n">
        <v>802.9</v>
      </c>
      <c r="D16" s="17" t="n">
        <v>50.5</v>
      </c>
      <c r="E16" s="17" t="n">
        <v>853.4</v>
      </c>
      <c r="F16" s="17" t="n">
        <v>802.9</v>
      </c>
      <c r="G16" s="17" t="n">
        <v>50.5</v>
      </c>
      <c r="H16" s="17" t="n">
        <v>853.4</v>
      </c>
      <c r="I16" s="17" t="n">
        <v>802.9</v>
      </c>
      <c r="J16" s="17" t="n">
        <v>50.5</v>
      </c>
      <c r="K16" s="18"/>
      <c r="L16" s="19"/>
      <c r="M16" s="19"/>
    </row>
    <row r="17" customFormat="false" ht="30" hidden="false" customHeight="true" outlineLevel="0" collapsed="false">
      <c r="A17" s="16" t="s">
        <v>19</v>
      </c>
      <c r="B17" s="17" t="n">
        <v>902.1</v>
      </c>
      <c r="C17" s="17" t="n">
        <v>868.7</v>
      </c>
      <c r="D17" s="17" t="n">
        <v>33.4</v>
      </c>
      <c r="E17" s="17" t="n">
        <v>902.1</v>
      </c>
      <c r="F17" s="17" t="n">
        <v>868.7</v>
      </c>
      <c r="G17" s="17" t="n">
        <v>33.4</v>
      </c>
      <c r="H17" s="17" t="n">
        <v>902.1</v>
      </c>
      <c r="I17" s="17" t="n">
        <v>868.7</v>
      </c>
      <c r="J17" s="17" t="n">
        <v>33.4</v>
      </c>
      <c r="K17" s="18"/>
      <c r="L17" s="19"/>
      <c r="M17" s="19"/>
    </row>
    <row r="18" customFormat="false" ht="30" hidden="false" customHeight="true" outlineLevel="0" collapsed="false">
      <c r="A18" s="16" t="s">
        <v>20</v>
      </c>
      <c r="B18" s="17" t="n">
        <v>1188.1</v>
      </c>
      <c r="C18" s="17" t="n">
        <v>1132.3</v>
      </c>
      <c r="D18" s="17" t="n">
        <v>55.8</v>
      </c>
      <c r="E18" s="17" t="n">
        <v>1188.1</v>
      </c>
      <c r="F18" s="17" t="n">
        <v>1132.3</v>
      </c>
      <c r="G18" s="17" t="n">
        <v>55.8</v>
      </c>
      <c r="H18" s="17" t="n">
        <v>1188.1</v>
      </c>
      <c r="I18" s="17" t="n">
        <v>1132.3</v>
      </c>
      <c r="J18" s="17" t="n">
        <v>55.8</v>
      </c>
      <c r="K18" s="18"/>
      <c r="L18" s="19"/>
      <c r="M18" s="19"/>
    </row>
    <row r="19" customFormat="false" ht="30" hidden="false" customHeight="true" outlineLevel="0" collapsed="false">
      <c r="A19" s="16" t="s">
        <v>21</v>
      </c>
      <c r="B19" s="17" t="n">
        <v>546.6</v>
      </c>
      <c r="C19" s="17" t="n">
        <v>505.5</v>
      </c>
      <c r="D19" s="17" t="n">
        <v>41.1</v>
      </c>
      <c r="E19" s="17" t="n">
        <v>546.6</v>
      </c>
      <c r="F19" s="17" t="n">
        <v>505.5</v>
      </c>
      <c r="G19" s="17" t="n">
        <v>41.1</v>
      </c>
      <c r="H19" s="17" t="n">
        <v>546.6</v>
      </c>
      <c r="I19" s="17" t="n">
        <v>505.5</v>
      </c>
      <c r="J19" s="17" t="n">
        <v>41.1</v>
      </c>
      <c r="K19" s="18"/>
      <c r="L19" s="19"/>
      <c r="M19" s="19"/>
    </row>
    <row r="20" customFormat="false" ht="30" hidden="false" customHeight="true" outlineLevel="0" collapsed="false">
      <c r="A20" s="16" t="s">
        <v>22</v>
      </c>
      <c r="B20" s="17" t="n">
        <v>574.7</v>
      </c>
      <c r="C20" s="17" t="n">
        <v>533.6</v>
      </c>
      <c r="D20" s="20" t="n">
        <v>41.1</v>
      </c>
      <c r="E20" s="17" t="n">
        <v>574.7</v>
      </c>
      <c r="F20" s="17" t="n">
        <v>533.6</v>
      </c>
      <c r="G20" s="17" t="n">
        <v>41.1</v>
      </c>
      <c r="H20" s="17" t="n">
        <v>574.7</v>
      </c>
      <c r="I20" s="17" t="n">
        <v>533.6</v>
      </c>
      <c r="J20" s="17" t="n">
        <v>41.1</v>
      </c>
      <c r="K20" s="18"/>
      <c r="L20" s="19"/>
      <c r="M20" s="19"/>
    </row>
    <row r="21" customFormat="false" ht="30" hidden="false" customHeight="true" outlineLevel="0" collapsed="false">
      <c r="A21" s="16" t="s">
        <v>23</v>
      </c>
      <c r="B21" s="17" t="n">
        <v>572.8</v>
      </c>
      <c r="C21" s="17" t="n">
        <v>522.3</v>
      </c>
      <c r="D21" s="20" t="n">
        <v>50.5</v>
      </c>
      <c r="E21" s="17" t="n">
        <v>572.8</v>
      </c>
      <c r="F21" s="17" t="n">
        <v>522.3</v>
      </c>
      <c r="G21" s="17" t="n">
        <v>50.5</v>
      </c>
      <c r="H21" s="17" t="n">
        <v>572.8</v>
      </c>
      <c r="I21" s="17" t="n">
        <v>522.3</v>
      </c>
      <c r="J21" s="17" t="n">
        <v>50.5</v>
      </c>
      <c r="K21" s="18"/>
      <c r="L21" s="19"/>
      <c r="M21" s="19"/>
    </row>
    <row r="22" customFormat="false" ht="30" hidden="false" customHeight="true" outlineLevel="0" collapsed="false">
      <c r="A22" s="16" t="s">
        <v>24</v>
      </c>
      <c r="B22" s="17" t="n">
        <v>309.5</v>
      </c>
      <c r="C22" s="17" t="n">
        <v>276.1</v>
      </c>
      <c r="D22" s="20" t="n">
        <v>33.4</v>
      </c>
      <c r="E22" s="17" t="n">
        <v>309.5</v>
      </c>
      <c r="F22" s="17" t="n">
        <v>276.1</v>
      </c>
      <c r="G22" s="17" t="n">
        <v>33.4</v>
      </c>
      <c r="H22" s="17" t="n">
        <v>309.5</v>
      </c>
      <c r="I22" s="17" t="n">
        <v>276.1</v>
      </c>
      <c r="J22" s="17" t="n">
        <v>33.4</v>
      </c>
      <c r="K22" s="18"/>
      <c r="L22" s="19"/>
      <c r="M22" s="19"/>
    </row>
    <row r="23" customFormat="false" ht="30" hidden="false" customHeight="true" outlineLevel="0" collapsed="false">
      <c r="A23" s="16" t="s">
        <v>25</v>
      </c>
      <c r="B23" s="17" t="n">
        <v>288.2</v>
      </c>
      <c r="C23" s="17" t="n">
        <v>247.1</v>
      </c>
      <c r="D23" s="20" t="n">
        <v>41.1</v>
      </c>
      <c r="E23" s="17" t="n">
        <v>288.2</v>
      </c>
      <c r="F23" s="17" t="n">
        <v>247.1</v>
      </c>
      <c r="G23" s="17" t="n">
        <v>41.1</v>
      </c>
      <c r="H23" s="17" t="n">
        <v>288.2</v>
      </c>
      <c r="I23" s="17" t="n">
        <v>247.1</v>
      </c>
      <c r="J23" s="17" t="n">
        <v>41.1</v>
      </c>
      <c r="K23" s="18"/>
      <c r="L23" s="19"/>
      <c r="M23" s="19"/>
    </row>
    <row r="24" customFormat="false" ht="30" hidden="false" customHeight="true" outlineLevel="0" collapsed="false">
      <c r="A24" s="16" t="s">
        <v>26</v>
      </c>
      <c r="B24" s="17" t="n">
        <v>3257.1</v>
      </c>
      <c r="C24" s="17" t="n">
        <v>3210.5</v>
      </c>
      <c r="D24" s="20" t="n">
        <v>46.6</v>
      </c>
      <c r="E24" s="17" t="n">
        <v>3257.1</v>
      </c>
      <c r="F24" s="17" t="n">
        <v>3210.5</v>
      </c>
      <c r="G24" s="17" t="n">
        <v>46.6</v>
      </c>
      <c r="H24" s="17" t="n">
        <v>3257.1</v>
      </c>
      <c r="I24" s="17" t="n">
        <v>3210.5</v>
      </c>
      <c r="J24" s="17" t="n">
        <v>46.6</v>
      </c>
      <c r="K24" s="18"/>
      <c r="L24" s="19"/>
      <c r="M24" s="19"/>
    </row>
    <row r="25" customFormat="false" ht="30" hidden="false" customHeight="true" outlineLevel="0" collapsed="false">
      <c r="A25" s="16" t="s">
        <v>27</v>
      </c>
      <c r="B25" s="17" t="n">
        <v>545</v>
      </c>
      <c r="C25" s="17" t="n">
        <v>494.5</v>
      </c>
      <c r="D25" s="20" t="n">
        <v>50.5</v>
      </c>
      <c r="E25" s="17" t="n">
        <v>545</v>
      </c>
      <c r="F25" s="17" t="n">
        <v>494.5</v>
      </c>
      <c r="G25" s="17" t="n">
        <v>50.5</v>
      </c>
      <c r="H25" s="17" t="n">
        <v>545</v>
      </c>
      <c r="I25" s="17" t="n">
        <v>494.5</v>
      </c>
      <c r="J25" s="17" t="n">
        <v>50.5</v>
      </c>
      <c r="K25" s="18"/>
      <c r="L25" s="19"/>
      <c r="M25" s="19"/>
    </row>
    <row r="26" customFormat="false" ht="30" hidden="false" customHeight="true" outlineLevel="0" collapsed="false">
      <c r="A26" s="16" t="s">
        <v>28</v>
      </c>
      <c r="B26" s="17" t="n">
        <v>845.9</v>
      </c>
      <c r="C26" s="17" t="n">
        <v>812.5</v>
      </c>
      <c r="D26" s="20" t="n">
        <v>33.4</v>
      </c>
      <c r="E26" s="17" t="n">
        <v>845.9</v>
      </c>
      <c r="F26" s="17" t="n">
        <v>812.5</v>
      </c>
      <c r="G26" s="17" t="n">
        <v>33.4</v>
      </c>
      <c r="H26" s="17" t="n">
        <v>845.9</v>
      </c>
      <c r="I26" s="17" t="n">
        <v>812.5</v>
      </c>
      <c r="J26" s="17" t="n">
        <v>33.4</v>
      </c>
      <c r="K26" s="18"/>
      <c r="L26" s="19"/>
      <c r="M26" s="19"/>
    </row>
    <row r="27" customFormat="false" ht="30" hidden="false" customHeight="true" outlineLevel="0" collapsed="false">
      <c r="A27" s="16" t="s">
        <v>29</v>
      </c>
      <c r="B27" s="17" t="n">
        <v>18709.2</v>
      </c>
      <c r="C27" s="17" t="n">
        <v>18631.6</v>
      </c>
      <c r="D27" s="20" t="n">
        <v>77.6</v>
      </c>
      <c r="E27" s="17" t="n">
        <v>18709.2</v>
      </c>
      <c r="F27" s="17" t="n">
        <v>18631.6</v>
      </c>
      <c r="G27" s="17" t="n">
        <v>77.6</v>
      </c>
      <c r="H27" s="17" t="n">
        <v>18709.2</v>
      </c>
      <c r="I27" s="17" t="n">
        <v>18631.6</v>
      </c>
      <c r="J27" s="17" t="n">
        <v>77.6</v>
      </c>
      <c r="K27" s="18"/>
      <c r="L27" s="19"/>
      <c r="M27" s="19"/>
    </row>
    <row r="28" customFormat="false" ht="30" hidden="false" customHeight="true" outlineLevel="0" collapsed="false">
      <c r="A28" s="16" t="s">
        <v>30</v>
      </c>
      <c r="B28" s="17" t="n">
        <v>1374.3</v>
      </c>
      <c r="C28" s="17" t="n">
        <v>1313.2</v>
      </c>
      <c r="D28" s="20" t="n">
        <v>61.1</v>
      </c>
      <c r="E28" s="17" t="n">
        <v>1374.3</v>
      </c>
      <c r="F28" s="17" t="n">
        <v>1313.2</v>
      </c>
      <c r="G28" s="17" t="n">
        <v>61.1</v>
      </c>
      <c r="H28" s="17" t="n">
        <v>1374.3</v>
      </c>
      <c r="I28" s="17" t="n">
        <v>1313.2</v>
      </c>
      <c r="J28" s="17" t="n">
        <v>61.1</v>
      </c>
      <c r="K28" s="18"/>
      <c r="L28" s="19"/>
      <c r="M28" s="19"/>
    </row>
    <row r="29" customFormat="false" ht="30" hidden="false" customHeight="true" outlineLevel="0" collapsed="false">
      <c r="A29" s="16" t="s">
        <v>31</v>
      </c>
      <c r="B29" s="17" t="n">
        <v>157.8</v>
      </c>
      <c r="C29" s="17" t="n">
        <v>107.3</v>
      </c>
      <c r="D29" s="20" t="n">
        <v>50.5</v>
      </c>
      <c r="E29" s="17" t="n">
        <v>157.8</v>
      </c>
      <c r="F29" s="17" t="n">
        <v>107.3</v>
      </c>
      <c r="G29" s="17" t="n">
        <v>50.5</v>
      </c>
      <c r="H29" s="17" t="n">
        <v>157.8</v>
      </c>
      <c r="I29" s="17" t="n">
        <v>107.3</v>
      </c>
      <c r="J29" s="17" t="n">
        <v>50.5</v>
      </c>
      <c r="K29" s="18"/>
      <c r="L29" s="19"/>
      <c r="M29" s="19"/>
    </row>
    <row r="30" customFormat="false" ht="78" hidden="false" customHeight="true" outlineLevel="0" collapsed="false">
      <c r="A30" s="16" t="s">
        <v>32</v>
      </c>
      <c r="B30" s="17" t="n">
        <v>4871.6</v>
      </c>
      <c r="C30" s="17" t="n">
        <v>4807.2</v>
      </c>
      <c r="D30" s="21" t="n">
        <v>64.4</v>
      </c>
      <c r="E30" s="17" t="n">
        <v>4871.6</v>
      </c>
      <c r="F30" s="17" t="n">
        <v>4807.2</v>
      </c>
      <c r="G30" s="22" t="n">
        <v>64.4</v>
      </c>
      <c r="H30" s="17" t="n">
        <v>4871.6</v>
      </c>
      <c r="I30" s="17" t="n">
        <v>4807.2</v>
      </c>
      <c r="J30" s="22" t="n">
        <v>64.4</v>
      </c>
      <c r="K30" s="18"/>
      <c r="L30" s="19"/>
      <c r="M30" s="19"/>
    </row>
    <row r="31" customFormat="false" ht="33" hidden="false" customHeight="true" outlineLevel="0" collapsed="false">
      <c r="A31" s="23" t="s">
        <v>33</v>
      </c>
      <c r="B31" s="24" t="n">
        <f aca="false">SUM(B11:B30)</f>
        <v>39072.8</v>
      </c>
      <c r="C31" s="24" t="n">
        <f aca="false">SUM(C11:C30)</f>
        <v>38124.5</v>
      </c>
      <c r="D31" s="24" t="n">
        <f aca="false">SUM(D11:D30)</f>
        <v>948.3</v>
      </c>
      <c r="E31" s="24" t="n">
        <f aca="false">SUM(E11:E30)</f>
        <v>39072.8</v>
      </c>
      <c r="F31" s="24" t="n">
        <f aca="false">SUM(F11:F30)</f>
        <v>38124.5</v>
      </c>
      <c r="G31" s="24" t="n">
        <f aca="false">SUM(G11:G30)</f>
        <v>948.3</v>
      </c>
      <c r="H31" s="24" t="n">
        <f aca="false">SUM(H11:H30)</f>
        <v>39072.8</v>
      </c>
      <c r="I31" s="24" t="n">
        <f aca="false">SUM(I11:I30)</f>
        <v>38124.5</v>
      </c>
      <c r="J31" s="24" t="n">
        <f aca="false">SUM(J11:J30)</f>
        <v>948.3</v>
      </c>
      <c r="K31" s="18"/>
      <c r="L31" s="19"/>
      <c r="M31" s="19"/>
    </row>
    <row r="32" customFormat="false" ht="15" hidden="false" customHeight="false" outlineLevel="0" collapsed="false">
      <c r="A32" s="3"/>
      <c r="B32" s="25"/>
      <c r="C32" s="25"/>
      <c r="D32" s="25"/>
      <c r="E32" s="25"/>
      <c r="F32" s="25"/>
      <c r="G32" s="25"/>
      <c r="H32" s="25"/>
      <c r="I32" s="25"/>
      <c r="J32" s="25"/>
    </row>
    <row r="33" customFormat="false" ht="15" hidden="false" customHeight="false" outlineLevel="0" collapsed="false">
      <c r="A33" s="3"/>
      <c r="B33" s="3"/>
      <c r="C33" s="26"/>
      <c r="D33" s="3"/>
      <c r="E33" s="3"/>
      <c r="F33" s="3"/>
      <c r="G33" s="3"/>
      <c r="H33" s="3"/>
      <c r="I33" s="3"/>
      <c r="J33" s="3"/>
    </row>
    <row r="34" customFormat="false" ht="15" hidden="false" customHeight="false" outlineLevel="0" collapsed="false">
      <c r="A34" s="3"/>
      <c r="B34" s="3"/>
      <c r="C34" s="26"/>
      <c r="D34" s="3"/>
      <c r="E34" s="3"/>
      <c r="F34" s="3"/>
      <c r="G34" s="3"/>
      <c r="H34" s="3"/>
      <c r="I34" s="3"/>
      <c r="J34" s="3"/>
    </row>
  </sheetData>
  <mergeCells count="15">
    <mergeCell ref="I1:J1"/>
    <mergeCell ref="A3:J3"/>
    <mergeCell ref="P3:Y3"/>
    <mergeCell ref="I5:J5"/>
    <mergeCell ref="A6:A9"/>
    <mergeCell ref="B6:J6"/>
    <mergeCell ref="B7:D7"/>
    <mergeCell ref="E7:G7"/>
    <mergeCell ref="H7:J7"/>
    <mergeCell ref="B8:B9"/>
    <mergeCell ref="C8:D8"/>
    <mergeCell ref="E8:E9"/>
    <mergeCell ref="F8:G8"/>
    <mergeCell ref="H8:H9"/>
    <mergeCell ref="I8:J8"/>
  </mergeCell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landscape" blackAndWhite="false" draft="false" cellComments="none" firstPageNumber="523" useFirstPageNumber="true" horizontalDpi="300" verticalDpi="300" copies="1"/>
  <headerFooter differentFirst="false" differentOddEven="false">
    <oddHeader>&amp;C&amp;"PT Astra Serif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3T03:25:46Z</dcterms:created>
  <dc:creator>sev</dc:creator>
  <dc:description/>
  <dc:language>en-US</dc:language>
  <cp:lastModifiedBy>gmp</cp:lastModifiedBy>
  <cp:lastPrinted>2020-09-24T03:10:30Z</cp:lastPrinted>
  <dcterms:modified xsi:type="dcterms:W3CDTF">2020-09-24T03:10:32Z</dcterms:modified>
  <cp:revision>0</cp:revision>
  <dc:subject/>
  <dc:title/>
</cp:coreProperties>
</file>